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ve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ike Location</t>
  </si>
  <si>
    <t xml:space="preserve">Gap Size</t>
  </si>
  <si>
    <t xml:space="preserve">Gap Location</t>
  </si>
  <si>
    <t xml:space="preserve">Driver Game</t>
  </si>
  <si>
    <t xml:space="preserve">This game was created in response to the Mr Excel challenge of the month in 2 days.</t>
  </si>
  <si>
    <t xml:space="preserve">The game makes use of the following functions / capabilities within Excel.</t>
  </si>
  <si>
    <t xml:space="preserve">1)</t>
  </si>
  <si>
    <t xml:space="preserve">The use of conditional formatting using the Formula is to produce the</t>
  </si>
  <si>
    <t xml:space="preserve">game table, ie the roads, the countryside and the bonus bricks.</t>
  </si>
  <si>
    <t xml:space="preserve">2)</t>
  </si>
  <si>
    <t xml:space="preserve">I make use of a short macro to move the road up one cell at a time.</t>
  </si>
  <si>
    <t xml:space="preserve">This macro itself makes use of the OnTime application routine to call</t>
  </si>
  <si>
    <t xml:space="preserve">itself a nominated amount of time later.</t>
  </si>
  <si>
    <t xml:space="preserve">3)</t>
  </si>
  <si>
    <t xml:space="preserve">The car's position is determined by a whole string of If statements that</t>
  </si>
  <si>
    <t xml:space="preserve">search the column function to see if they hold the cars position. This function</t>
  </si>
  <si>
    <t xml:space="preserve">as forms the basis of the formulae in the conditional formatting of the game</t>
  </si>
  <si>
    <t xml:space="preserve">table.</t>
  </si>
  <si>
    <t xml:space="preserve">4)</t>
  </si>
  <si>
    <t xml:space="preserve">I make use of the OnKey routine to move the car around and also to stop the</t>
  </si>
  <si>
    <t xml:space="preserve">game on pressing the Escape key.</t>
  </si>
  <si>
    <t xml:space="preserve">5)</t>
  </si>
  <si>
    <t xml:space="preserve">I have not put any kind of protection on so that others can see what is going on.</t>
  </si>
  <si>
    <t xml:space="preserve">Tips for the game…You only really have to steer the front of the car the back end can "crash"</t>
  </si>
  <si>
    <t xml:space="preserve">without generating an error. </t>
  </si>
  <si>
    <t xml:space="preserve">Watch out for some of the Bricks, they may also be off the road and you wont see them till it's</t>
  </si>
  <si>
    <t xml:space="preserve">too late 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Courier New"/>
      <family val="3"/>
    </font>
    <font>
      <sz val="8"/>
      <name val="Arial"/>
      <family val="2"/>
    </font>
    <font>
      <sz val="6"/>
      <name val="Courier New"/>
      <family val="3"/>
    </font>
    <font>
      <sz val="6"/>
      <color rgb="FFFF0000"/>
      <name val="Courier New"/>
      <family val="3"/>
    </font>
    <font>
      <sz val="1"/>
      <name val="Courier New"/>
      <family val="3"/>
    </font>
    <font>
      <sz val="16"/>
      <color rgb="FFFF0000"/>
      <name val="Trebuchet MS"/>
      <family val="2"/>
    </font>
    <font>
      <sz val="16"/>
      <color rgb="FF008080"/>
      <name val="Trebuchet MS"/>
      <family val="2"/>
    </font>
    <font>
      <sz val="10"/>
      <color rgb="FF003366"/>
      <name val="Trebuchet MS"/>
      <family val="2"/>
    </font>
    <font>
      <sz val="10"/>
      <color rgb="FFFF0000"/>
      <name val="Trebuchet MS"/>
      <family val="2"/>
    </font>
    <font>
      <sz val="10"/>
      <color rgb="FF008080"/>
      <name val="Trebuchet MS"/>
      <family val="2"/>
    </font>
    <font>
      <sz val="10"/>
      <color rgb="FF80008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F7F5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0"/>
        <i val="0"/>
        <color rgb="FFFF0000"/>
      </font>
      <fill>
        <patternFill>
          <bgColor rgb="FF9F0000"/>
        </patternFill>
      </fill>
    </dxf>
    <dxf>
      <font>
        <name val="Arial"/>
        <family val="0"/>
        <color rgb="FF808000"/>
      </font>
      <fill>
        <patternFill>
          <bgColor rgb="FF787800"/>
        </patternFill>
      </fill>
    </dxf>
    <dxf>
      <font>
        <name val="Arial"/>
        <family val="0"/>
        <color rgb="FF008000"/>
      </font>
      <fill>
        <patternFill>
          <bgColor rgb="FF004000"/>
        </patternFill>
      </fill>
    </dxf>
    <dxf>
      <font>
        <name val="Arial"/>
        <family val="0"/>
        <b val="0"/>
        <i val="0"/>
        <color rgb="FF000000"/>
      </font>
      <fill>
        <patternFill>
          <bgColor rgb="FF9F7F5F"/>
        </patternFill>
      </fill>
    </dxf>
    <dxf>
      <font>
        <name val="Arial"/>
        <family val="0"/>
        <color rgb="FFFF0000"/>
      </font>
      <fill>
        <patternFill>
          <bgColor rgb="FF787800"/>
        </patternFill>
      </fill>
    </dxf>
    <dxf>
      <font>
        <name val="Arial"/>
        <family val="0"/>
        <color rgb="FFFF0000"/>
      </font>
      <fill>
        <patternFill>
          <bgColor rgb="FF004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00"/>
      <rgbColor rgb="FF9F7F5F"/>
      <rgbColor rgb="FF003366"/>
      <rgbColor rgb="FF339966"/>
      <rgbColor rgb="FF004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ebsite.lineone.net/~s-o-s/Index.html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ebsite.lineone.net/~s-o-s/Index.html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2</xdr:col>
      <xdr:colOff>0</xdr:colOff>
      <xdr:row>2</xdr:row>
      <xdr:rowOff>0</xdr:rowOff>
    </xdr:from>
    <xdr:to>
      <xdr:col>53</xdr:col>
      <xdr:colOff>613440</xdr:colOff>
      <xdr:row>5</xdr:row>
      <xdr:rowOff>142920</xdr:rowOff>
    </xdr:to>
    <xdr:sp>
      <xdr:nvSpPr>
        <xdr:cNvPr id="0" name="Rectangle 3"/>
        <xdr:cNvSpPr/>
      </xdr:nvSpPr>
      <xdr:spPr>
        <a:xfrm>
          <a:off x="7287120" y="237960"/>
          <a:ext cx="1297440" cy="57168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rebuchet MS"/>
            </a:rPr>
            <a:t>Score: 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10</xdr:row>
      <xdr:rowOff>0</xdr:rowOff>
    </xdr:from>
    <xdr:to>
      <xdr:col>53</xdr:col>
      <xdr:colOff>613440</xdr:colOff>
      <xdr:row>25</xdr:row>
      <xdr:rowOff>142560</xdr:rowOff>
    </xdr:to>
    <xdr:sp>
      <xdr:nvSpPr>
        <xdr:cNvPr id="1" name="Rectangle 4"/>
        <xdr:cNvSpPr/>
      </xdr:nvSpPr>
      <xdr:spPr>
        <a:xfrm>
          <a:off x="7287120" y="1380960"/>
          <a:ext cx="1297440" cy="228600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8080"/>
              </a:solidFill>
              <a:latin typeface="Trebuchet MS"/>
            </a:rPr>
            <a:t>Instruction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Use left and right arrows to move the ca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Stay on the road and pick up bonus points by going over the red brick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Click </a:t>
          </a:r>
          <a:r>
            <a:rPr b="0" lang="en-US" sz="1000" spc="-1" strike="noStrike">
              <a:solidFill>
                <a:srgbClr val="ff0000"/>
              </a:solidFill>
              <a:latin typeface="Trebuchet MS"/>
            </a:rPr>
            <a:t>Start</a:t>
          </a:r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 to begi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Press </a:t>
          </a:r>
          <a:r>
            <a:rPr b="0" lang="en-US" sz="1000" spc="-1" strike="noStrike">
              <a:solidFill>
                <a:srgbClr val="ff0000"/>
              </a:solidFill>
              <a:latin typeface="Trebuchet MS"/>
            </a:rPr>
            <a:t>Escape key</a:t>
          </a:r>
          <a:r>
            <a:rPr b="0" lang="en-US" sz="1000" spc="-1" strike="noStrike">
              <a:solidFill>
                <a:srgbClr val="003366"/>
              </a:solidFill>
              <a:latin typeface="Trebuchet MS"/>
            </a:rPr>
            <a:t> to exit the gam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6</xdr:row>
      <xdr:rowOff>0</xdr:rowOff>
    </xdr:from>
    <xdr:to>
      <xdr:col>53</xdr:col>
      <xdr:colOff>613440</xdr:colOff>
      <xdr:row>9</xdr:row>
      <xdr:rowOff>142560</xdr:rowOff>
    </xdr:to>
    <xdr:sp>
      <xdr:nvSpPr>
        <xdr:cNvPr id="2" name="Rectangle 5"/>
        <xdr:cNvSpPr/>
      </xdr:nvSpPr>
      <xdr:spPr>
        <a:xfrm>
          <a:off x="7287120" y="809640"/>
          <a:ext cx="1297440" cy="5713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rebuchet MS"/>
            </a:rPr>
            <a:t>Level: 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31</xdr:row>
      <xdr:rowOff>19080</xdr:rowOff>
    </xdr:from>
    <xdr:to>
      <xdr:col>54</xdr:col>
      <xdr:colOff>150480</xdr:colOff>
      <xdr:row>34</xdr:row>
      <xdr:rowOff>133560</xdr:rowOff>
    </xdr:to>
    <xdr:pic>
      <xdr:nvPicPr>
        <xdr:cNvPr id="3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7136640" y="4400640"/>
          <a:ext cx="1598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200</xdr:colOff>
      <xdr:row>2</xdr:row>
      <xdr:rowOff>1807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690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1.25" zeroHeight="false" outlineLevelRow="0" outlineLevelCol="0"/>
  <cols>
    <col collapsed="false" customWidth="true" hidden="false" outlineLevel="0" max="50" min="1" style="1" width="1.99"/>
    <col collapsed="false" customWidth="false" hidden="false" outlineLevel="0" max="51" min="51" style="2" width="1.7"/>
    <col collapsed="false" customWidth="true" hidden="false" outlineLevel="0" max="52" min="52" style="2" width="2.13"/>
    <col collapsed="false" customWidth="true" hidden="false" outlineLevel="0" max="53" min="53" style="2" width="9.7"/>
    <col collapsed="false" customWidth="true" hidden="false" outlineLevel="0" max="54" min="54" style="2" width="8.7"/>
    <col collapsed="false" customWidth="true" hidden="false" outlineLevel="0" max="55" min="55" style="2" width="2.13"/>
    <col collapsed="false" customWidth="false" hidden="false" outlineLevel="0" max="56" min="56" style="2" width="1.7"/>
    <col collapsed="false" customWidth="true" hidden="false" outlineLevel="0" max="57" min="57" style="2" width="4.28"/>
    <col collapsed="false" customWidth="true" hidden="false" outlineLevel="0" max="58" min="58" style="2" width="9.28"/>
    <col collapsed="false" customWidth="true" hidden="false" outlineLevel="0" max="59" min="59" style="2" width="3.7"/>
    <col collapsed="false" customWidth="false" hidden="false" outlineLevel="0" max="257" min="60" style="2" width="1.7"/>
  </cols>
  <sheetData>
    <row r="1" customFormat="false" ht="11.25" hidden="false" customHeight="true" outlineLevel="0" collapsed="false">
      <c r="A1" s="3" t="str">
        <f aca="false">IF(COLUMN()=$BB$3,"├┬┤","")</f>
        <v/>
      </c>
      <c r="B1" s="3" t="str">
        <f aca="false">IF(COLUMN()=$BB$3,"├┬┤","")</f>
        <v/>
      </c>
      <c r="C1" s="3" t="str">
        <f aca="false">IF(COLUMN()=$BB$3,"├┬┤","")</f>
        <v/>
      </c>
      <c r="D1" s="3" t="str">
        <f aca="false">IF(COLUMN()=$BB$3,"├┬┤","")</f>
        <v/>
      </c>
      <c r="E1" s="3" t="str">
        <f aca="false">IF(COLUMN()=$BB$3,"├┬┤","")</f>
        <v/>
      </c>
      <c r="F1" s="3" t="str">
        <f aca="false">IF(COLUMN()=$BB$3,"├┬┤","")</f>
        <v/>
      </c>
      <c r="G1" s="3" t="str">
        <f aca="false">IF(COLUMN()=$BB$3,"├┬┤","")</f>
        <v/>
      </c>
      <c r="H1" s="3" t="str">
        <f aca="false">IF(COLUMN()=$BB$3,"├┬┤","")</f>
        <v/>
      </c>
      <c r="I1" s="3" t="str">
        <f aca="false">IF(COLUMN()=$BB$3,"├┬┤","")</f>
        <v/>
      </c>
      <c r="J1" s="3" t="str">
        <f aca="false">IF(COLUMN()=$BB$3,"├┬┤","")</f>
        <v/>
      </c>
      <c r="K1" s="3" t="str">
        <f aca="false">IF(COLUMN()=$BB$3,"├┬┤","")</f>
        <v/>
      </c>
      <c r="L1" s="3" t="str">
        <f aca="false">IF(COLUMN()=$BB$3,"├┬┤","")</f>
        <v/>
      </c>
      <c r="M1" s="3" t="str">
        <f aca="false">IF(COLUMN()=$BB$3,"├┬┤","")</f>
        <v/>
      </c>
      <c r="N1" s="3" t="str">
        <f aca="false">IF(COLUMN()=$BB$3,"├┬┤","")</f>
        <v/>
      </c>
      <c r="O1" s="3" t="str">
        <f aca="false">IF(COLUMN()=$BB$3,"├┬┤","")</f>
        <v/>
      </c>
      <c r="P1" s="3" t="str">
        <f aca="false">IF(COLUMN()=$BB$3,"├┬┤","")</f>
        <v/>
      </c>
      <c r="Q1" s="3" t="str">
        <f aca="false">IF(COLUMN()=$BB$3,"├┬┤","")</f>
        <v/>
      </c>
      <c r="R1" s="3" t="str">
        <f aca="false">IF(COLUMN()=$BB$3,"├┬┤","")</f>
        <v/>
      </c>
      <c r="S1" s="3" t="str">
        <f aca="false">IF(COLUMN()=$BB$3,"├┬┤","")</f>
        <v/>
      </c>
      <c r="T1" s="3" t="str">
        <f aca="false">IF(COLUMN()=$BB$3,"├┬┤","")</f>
        <v/>
      </c>
      <c r="U1" s="3" t="str">
        <f aca="false">IF(COLUMN()=$BB$3,"├┬┤","")</f>
        <v/>
      </c>
      <c r="V1" s="3" t="str">
        <f aca="false">IF(COLUMN()=$BB$3,"├┬┤","")</f>
        <v/>
      </c>
      <c r="W1" s="3" t="str">
        <f aca="false">IF(COLUMN()=$BB$3,"├┬┤","")</f>
        <v>├┬┤</v>
      </c>
      <c r="X1" s="3" t="str">
        <f aca="false">IF(COLUMN()=$BB$3,"├┬┤","")</f>
        <v/>
      </c>
      <c r="Y1" s="3" t="str">
        <f aca="false">IF(COLUMN()=$BB$3,"├┬┤","")</f>
        <v/>
      </c>
      <c r="Z1" s="3" t="str">
        <f aca="false">IF(COLUMN()=$BB$3,"├┬┤","")</f>
        <v/>
      </c>
      <c r="AA1" s="3" t="str">
        <f aca="false">IF(COLUMN()=$BB$3,"├┬┤","")</f>
        <v/>
      </c>
      <c r="AB1" s="3" t="str">
        <f aca="false">IF(COLUMN()=$BB$3,"├┬┤","")</f>
        <v/>
      </c>
      <c r="AC1" s="3" t="str">
        <f aca="false">IF(COLUMN()=$BB$3,"├┬┤","")</f>
        <v/>
      </c>
      <c r="AD1" s="3" t="str">
        <f aca="false">IF(COLUMN()=$BB$3,"├┬┤","")</f>
        <v/>
      </c>
      <c r="AE1" s="3" t="str">
        <f aca="false">IF(COLUMN()=$BB$3,"├┬┤","")</f>
        <v/>
      </c>
      <c r="AF1" s="3" t="str">
        <f aca="false">IF(COLUMN()=$BB$3,"├┬┤","")</f>
        <v/>
      </c>
      <c r="AG1" s="3" t="str">
        <f aca="false">IF(COLUMN()=$BB$3,"├┬┤","")</f>
        <v/>
      </c>
      <c r="AH1" s="4" t="str">
        <f aca="false">IF(COLUMN()=$BB$3,"├┬┤","")</f>
        <v/>
      </c>
      <c r="AI1" s="3" t="str">
        <f aca="false">IF(COLUMN()=$BB$3,"├┬┤","")</f>
        <v/>
      </c>
      <c r="AJ1" s="3" t="str">
        <f aca="false">IF(COLUMN()=$BB$3,"├┬┤","")</f>
        <v/>
      </c>
      <c r="AK1" s="3" t="str">
        <f aca="false">IF(COLUMN()=$BB$3,"├┬┤","")</f>
        <v/>
      </c>
      <c r="AL1" s="3" t="str">
        <f aca="false">IF(COLUMN()=$BB$3,"├┬┤","")</f>
        <v/>
      </c>
      <c r="AM1" s="3" t="str">
        <f aca="false">IF(COLUMN()=$BB$3,"├┬┤","")</f>
        <v/>
      </c>
      <c r="AN1" s="3" t="str">
        <f aca="false">IF(COLUMN()=$BB$3,"├┬┤","")</f>
        <v/>
      </c>
      <c r="AO1" s="3" t="str">
        <f aca="false">IF(COLUMN()=$BB$3,"├┬┤","")</f>
        <v/>
      </c>
      <c r="AP1" s="3" t="str">
        <f aca="false">IF(COLUMN()=$BB$3,"├┬┤","")</f>
        <v/>
      </c>
      <c r="AQ1" s="3" t="str">
        <f aca="false">IF(COLUMN()=$BB$3,"├┬┤","")</f>
        <v/>
      </c>
      <c r="AR1" s="3" t="str">
        <f aca="false">IF(COLUMN()=$BB$3,"├┬┤","")</f>
        <v/>
      </c>
      <c r="AS1" s="3" t="str">
        <f aca="false">IF(COLUMN()=$BB$3,"├┬┤","")</f>
        <v/>
      </c>
      <c r="AT1" s="3" t="str">
        <f aca="false">IF(COLUMN()=$BB$3,"├┬┤","")</f>
        <v/>
      </c>
      <c r="AU1" s="3" t="str">
        <f aca="false">IF(COLUMN()=$BB$3,"├┬┤","")</f>
        <v/>
      </c>
      <c r="AV1" s="3" t="str">
        <f aca="false">IF(COLUMN()=$BB$3,"├┬┤","")</f>
        <v/>
      </c>
      <c r="AW1" s="3" t="str">
        <f aca="false">IF(COLUMN()=$BB$3,"├┬┤","")</f>
        <v/>
      </c>
      <c r="AX1" s="3" t="str">
        <f aca="false">IF(COLUMN()=$BB$3,"├┬┤","")</f>
        <v/>
      </c>
      <c r="AY1" s="5"/>
      <c r="AZ1" s="5"/>
      <c r="BA1" s="5"/>
      <c r="BB1" s="5"/>
      <c r="BC1" s="5"/>
      <c r="BD1" s="5"/>
      <c r="BE1" s="2" t="n">
        <v>16</v>
      </c>
      <c r="BF1" s="6" t="n">
        <v>1.275E-005</v>
      </c>
      <c r="BG1" s="2" t="n">
        <v>0</v>
      </c>
    </row>
    <row r="2" customFormat="false" ht="7.5" hidden="false" customHeight="true" outlineLevel="0" collapsed="false">
      <c r="A2" s="7" t="str">
        <f aca="false">IF(COLUMN()=$BB$3," │ ","")</f>
        <v/>
      </c>
      <c r="B2" s="7" t="str">
        <f aca="false">IF(COLUMN()=$BB$3," │ ","")</f>
        <v/>
      </c>
      <c r="C2" s="7" t="str">
        <f aca="false">IF(COLUMN()=$BB$3," │ ","")</f>
        <v/>
      </c>
      <c r="D2" s="7" t="str">
        <f aca="false">IF(COLUMN()=$BB$3," │ ","")</f>
        <v/>
      </c>
      <c r="E2" s="7" t="str">
        <f aca="false">IF(COLUMN()=$BB$3," │ ","")</f>
        <v/>
      </c>
      <c r="F2" s="7" t="str">
        <f aca="false">IF(COLUMN()=$BB$3," │ ","")</f>
        <v/>
      </c>
      <c r="G2" s="7" t="str">
        <f aca="false">IF(COLUMN()=$BB$3," │ ","")</f>
        <v/>
      </c>
      <c r="H2" s="7" t="str">
        <f aca="false">IF(COLUMN()=$BB$3," │ ","")</f>
        <v/>
      </c>
      <c r="I2" s="7" t="str">
        <f aca="false">IF(COLUMN()=$BB$3," │ ","")</f>
        <v/>
      </c>
      <c r="J2" s="7" t="str">
        <f aca="false">IF(COLUMN()=$BB$3," │ ","")</f>
        <v/>
      </c>
      <c r="K2" s="7" t="str">
        <f aca="false">IF(COLUMN()=$BB$3," │ ","")</f>
        <v/>
      </c>
      <c r="L2" s="7" t="str">
        <f aca="false">IF(COLUMN()=$BB$3," │ ","")</f>
        <v/>
      </c>
      <c r="M2" s="7" t="str">
        <f aca="false">IF(COLUMN()=$BB$3," │ ","")</f>
        <v/>
      </c>
      <c r="N2" s="7" t="str">
        <f aca="false">IF(COLUMN()=$BB$3," │ ","")</f>
        <v/>
      </c>
      <c r="O2" s="7" t="str">
        <f aca="false">IF(COLUMN()=$BB$3," │ ","")</f>
        <v/>
      </c>
      <c r="P2" s="7" t="str">
        <f aca="false">IF(COLUMN()=$BB$3," │ ","")</f>
        <v/>
      </c>
      <c r="Q2" s="7" t="str">
        <f aca="false">IF(COLUMN()=$BB$3," │ ","")</f>
        <v/>
      </c>
      <c r="R2" s="7" t="str">
        <f aca="false">IF(COLUMN()=$BB$3," │ ","")</f>
        <v/>
      </c>
      <c r="S2" s="7" t="str">
        <f aca="false">IF(COLUMN()=$BB$3," │ ","")</f>
        <v/>
      </c>
      <c r="T2" s="7" t="str">
        <f aca="false">IF(COLUMN()=$BB$3," │ ","")</f>
        <v/>
      </c>
      <c r="U2" s="7" t="str">
        <f aca="false">IF(COLUMN()=$BB$3," │ ","")</f>
        <v/>
      </c>
      <c r="V2" s="7" t="str">
        <f aca="false">IF(COLUMN()=$BB$3," │ ","")</f>
        <v/>
      </c>
      <c r="W2" s="7" t="str">
        <f aca="false">IF(COLUMN()=$BB$3," │ ","")</f>
        <v> │ </v>
      </c>
      <c r="X2" s="7" t="str">
        <f aca="false">IF(COLUMN()=$BB$3," │ ","")</f>
        <v/>
      </c>
      <c r="Y2" s="7" t="str">
        <f aca="false">IF(COLUMN()=$BB$3," │ ","")</f>
        <v/>
      </c>
      <c r="Z2" s="7" t="str">
        <f aca="false">IF(COLUMN()=$BB$3," │ ","")</f>
        <v/>
      </c>
      <c r="AA2" s="7" t="str">
        <f aca="false">IF(COLUMN()=$BB$3," │ ","")</f>
        <v/>
      </c>
      <c r="AB2" s="7" t="str">
        <f aca="false">IF(COLUMN()=$BB$3," │ ","")</f>
        <v/>
      </c>
      <c r="AC2" s="7" t="str">
        <f aca="false">IF(COLUMN()=$BB$3," │ ","")</f>
        <v/>
      </c>
      <c r="AD2" s="7" t="str">
        <f aca="false">IF(COLUMN()=$BB$3," │ ","")</f>
        <v/>
      </c>
      <c r="AE2" s="7" t="str">
        <f aca="false">IF(COLUMN()=$BB$3," │ ","")</f>
        <v/>
      </c>
      <c r="AF2" s="7" t="str">
        <f aca="false">IF(COLUMN()=$BB$3," │ ","")</f>
        <v/>
      </c>
      <c r="AG2" s="7" t="str">
        <f aca="false">IF(COLUMN()=$BB$3," │ ","")</f>
        <v/>
      </c>
      <c r="AH2" s="7" t="str">
        <f aca="false">IF(COLUMN()=$BB$3," │ ","")</f>
        <v/>
      </c>
      <c r="AI2" s="7" t="str">
        <f aca="false">IF(COLUMN()=$BB$3," │ ","")</f>
        <v/>
      </c>
      <c r="AJ2" s="7" t="str">
        <f aca="false">IF(COLUMN()=$BB$3," │ ","")</f>
        <v/>
      </c>
      <c r="AK2" s="7" t="str">
        <f aca="false">IF(COLUMN()=$BB$3," │ ","")</f>
        <v/>
      </c>
      <c r="AL2" s="7" t="str">
        <f aca="false">IF(COLUMN()=$BB$3," │ ","")</f>
        <v/>
      </c>
      <c r="AM2" s="7" t="str">
        <f aca="false">IF(COLUMN()=$BB$3," │ ","")</f>
        <v/>
      </c>
      <c r="AN2" s="7" t="str">
        <f aca="false">IF(COLUMN()=$BB$3," │ ","")</f>
        <v/>
      </c>
      <c r="AO2" s="7" t="str">
        <f aca="false">IF(COLUMN()=$BB$3," │ ","")</f>
        <v/>
      </c>
      <c r="AP2" s="7" t="str">
        <f aca="false">IF(COLUMN()=$BB$3," │ ","")</f>
        <v/>
      </c>
      <c r="AQ2" s="7" t="str">
        <f aca="false">IF(COLUMN()=$BB$3," │ ","")</f>
        <v/>
      </c>
      <c r="AR2" s="7" t="str">
        <f aca="false">IF(COLUMN()=$BB$3," │ ","")</f>
        <v/>
      </c>
      <c r="AS2" s="7" t="str">
        <f aca="false">IF(COLUMN()=$BB$3," │ ","")</f>
        <v/>
      </c>
      <c r="AT2" s="7" t="str">
        <f aca="false">IF(COLUMN()=$BB$3," │ ","")</f>
        <v/>
      </c>
      <c r="AU2" s="7" t="str">
        <f aca="false">IF(COLUMN()=$BB$3," │ ","")</f>
        <v/>
      </c>
      <c r="AV2" s="7" t="str">
        <f aca="false">IF(COLUMN()=$BB$3," │ ","")</f>
        <v/>
      </c>
      <c r="AW2" s="7" t="str">
        <f aca="false">IF(COLUMN()=$BB$3," │ ","")</f>
        <v/>
      </c>
      <c r="AX2" s="7" t="str">
        <f aca="false">IF(COLUMN()=$BB$3," │ ","")</f>
        <v/>
      </c>
      <c r="AY2" s="5"/>
      <c r="BD2" s="5"/>
      <c r="BE2" s="8" t="n">
        <v>16</v>
      </c>
    </row>
    <row r="3" customFormat="false" ht="11.25" hidden="false" customHeight="true" outlineLevel="0" collapsed="false">
      <c r="A3" s="9" t="str">
        <f aca="false">IF(COLUMN()=$BB$3,"╞╧╡","")</f>
        <v/>
      </c>
      <c r="B3" s="9" t="str">
        <f aca="false">IF(COLUMN()=$BB$3,"╞╧╡","")</f>
        <v/>
      </c>
      <c r="C3" s="9" t="str">
        <f aca="false">IF(COLUMN()=$BB$3,"╞╧╡","")</f>
        <v/>
      </c>
      <c r="D3" s="9" t="str">
        <f aca="false">IF(COLUMN()=$BB$3,"╞╧╡","")</f>
        <v/>
      </c>
      <c r="E3" s="9" t="str">
        <f aca="false">IF(COLUMN()=$BB$3,"╞╧╡","")</f>
        <v/>
      </c>
      <c r="F3" s="9" t="str">
        <f aca="false">IF(COLUMN()=$BB$3,"╞╧╡","")</f>
        <v/>
      </c>
      <c r="G3" s="9" t="str">
        <f aca="false">IF(COLUMN()=$BB$3,"╞╧╡","")</f>
        <v/>
      </c>
      <c r="H3" s="9" t="str">
        <f aca="false">IF(COLUMN()=$BB$3,"╞╧╡","")</f>
        <v/>
      </c>
      <c r="I3" s="9" t="str">
        <f aca="false">IF(COLUMN()=$BB$3,"╞╧╡","")</f>
        <v/>
      </c>
      <c r="J3" s="9" t="str">
        <f aca="false">IF(COLUMN()=$BB$3,"╞╧╡","")</f>
        <v/>
      </c>
      <c r="K3" s="9" t="str">
        <f aca="false">IF(COLUMN()=$BB$3,"╞╧╡","")</f>
        <v/>
      </c>
      <c r="L3" s="9" t="str">
        <f aca="false">IF(COLUMN()=$BB$3,"╞╧╡","")</f>
        <v/>
      </c>
      <c r="M3" s="9" t="str">
        <f aca="false">IF(COLUMN()=$BB$3,"╞╧╡","")</f>
        <v/>
      </c>
      <c r="N3" s="9" t="str">
        <f aca="false">IF(COLUMN()=$BB$3,"╞╧╡","")</f>
        <v/>
      </c>
      <c r="O3" s="9" t="str">
        <f aca="false">IF(COLUMN()=$BB$3,"╞╧╡","")</f>
        <v/>
      </c>
      <c r="P3" s="9" t="str">
        <f aca="false">IF(COLUMN()=$BB$3,"╞╧╡","")</f>
        <v/>
      </c>
      <c r="Q3" s="9" t="str">
        <f aca="false">IF(COLUMN()=$BB$3,"╞╧╡","")</f>
        <v/>
      </c>
      <c r="R3" s="9" t="str">
        <f aca="false">IF(COLUMN()=$BB$3,"╞╧╡","")</f>
        <v/>
      </c>
      <c r="S3" s="9" t="str">
        <f aca="false">IF(COLUMN()=$BB$3,"╞╧╡","")</f>
        <v/>
      </c>
      <c r="T3" s="9" t="str">
        <f aca="false">IF(COLUMN()=$BB$3,"╞╧╡","")</f>
        <v/>
      </c>
      <c r="U3" s="9" t="str">
        <f aca="false">IF(COLUMN()=$BB$3,"╞╧╡","")</f>
        <v/>
      </c>
      <c r="V3" s="9" t="str">
        <f aca="false">IF(COLUMN()=$BB$3,"╞╧╡","")</f>
        <v/>
      </c>
      <c r="W3" s="9" t="str">
        <f aca="false">IF(COLUMN()=$BB$3,"╞╧╡","")</f>
        <v>╞╧╡</v>
      </c>
      <c r="X3" s="9" t="str">
        <f aca="false">IF(COLUMN()=$BB$3,"╞╧╡","")</f>
        <v/>
      </c>
      <c r="Y3" s="9" t="str">
        <f aca="false">IF(COLUMN()=$BB$3,"╞╧╡","")</f>
        <v/>
      </c>
      <c r="Z3" s="9" t="str">
        <f aca="false">IF(COLUMN()=$BB$3,"╞╧╡","")</f>
        <v/>
      </c>
      <c r="AA3" s="9" t="str">
        <f aca="false">IF(COLUMN()=$BB$3,"╞╧╡","")</f>
        <v/>
      </c>
      <c r="AB3" s="9" t="str">
        <f aca="false">IF(COLUMN()=$BB$3,"╞╧╡","")</f>
        <v/>
      </c>
      <c r="AC3" s="9" t="str">
        <f aca="false">IF(COLUMN()=$BB$3,"╞╧╡","")</f>
        <v/>
      </c>
      <c r="AD3" s="9" t="str">
        <f aca="false">IF(COLUMN()=$BB$3,"╞╧╡","")</f>
        <v/>
      </c>
      <c r="AE3" s="9" t="str">
        <f aca="false">IF(COLUMN()=$BB$3,"╞╧╡","")</f>
        <v/>
      </c>
      <c r="AF3" s="9" t="str">
        <f aca="false">IF(COLUMN()=$BB$3,"╞╧╡","")</f>
        <v/>
      </c>
      <c r="AG3" s="9" t="str">
        <f aca="false">IF(COLUMN()=$BB$3,"╞╧╡","")</f>
        <v/>
      </c>
      <c r="AH3" s="9" t="str">
        <f aca="false">IF(COLUMN()=$BB$3,"╞╧╡","")</f>
        <v/>
      </c>
      <c r="AI3" s="9" t="str">
        <f aca="false">IF(COLUMN()=$BB$3,"╞╧╡","")</f>
        <v/>
      </c>
      <c r="AJ3" s="9" t="str">
        <f aca="false">IF(COLUMN()=$BB$3,"╞╧╡","")</f>
        <v/>
      </c>
      <c r="AK3" s="9" t="str">
        <f aca="false">IF(COLUMN()=$BB$3,"╞╧╡","")</f>
        <v/>
      </c>
      <c r="AL3" s="9" t="str">
        <f aca="false">IF(COLUMN()=$BB$3,"╞╧╡","")</f>
        <v/>
      </c>
      <c r="AM3" s="9" t="str">
        <f aca="false">IF(COLUMN()=$BB$3,"╞╧╡","")</f>
        <v/>
      </c>
      <c r="AN3" s="9" t="str">
        <f aca="false">IF(COLUMN()=$BB$3,"╞╧╡","")</f>
        <v/>
      </c>
      <c r="AO3" s="9" t="str">
        <f aca="false">IF(COLUMN()=$BB$3,"╞╧╡","")</f>
        <v/>
      </c>
      <c r="AP3" s="9" t="str">
        <f aca="false">IF(COLUMN()=$BB$3,"╞╧╡","")</f>
        <v/>
      </c>
      <c r="AQ3" s="9" t="str">
        <f aca="false">IF(COLUMN()=$BB$3,"╞╧╡","")</f>
        <v/>
      </c>
      <c r="AR3" s="9" t="str">
        <f aca="false">IF(COLUMN()=$BB$3,"╞╧╡","")</f>
        <v/>
      </c>
      <c r="AS3" s="9" t="str">
        <f aca="false">IF(COLUMN()=$BB$3,"╞╧╡","")</f>
        <v/>
      </c>
      <c r="AT3" s="9" t="str">
        <f aca="false">IF(COLUMN()=$BB$3,"╞╧╡","")</f>
        <v/>
      </c>
      <c r="AU3" s="9" t="str">
        <f aca="false">IF(COLUMN()=$BB$3,"╞╧╡","")</f>
        <v/>
      </c>
      <c r="AV3" s="9" t="str">
        <f aca="false">IF(COLUMN()=$BB$3,"╞╧╡","")</f>
        <v/>
      </c>
      <c r="AW3" s="9" t="str">
        <f aca="false">IF(COLUMN()=$BB$3,"╞╧╡","")</f>
        <v/>
      </c>
      <c r="AX3" s="9" t="str">
        <f aca="false">IF(COLUMN()=$BB$3,"╞╧╡","")</f>
        <v/>
      </c>
      <c r="AY3" s="5"/>
      <c r="BA3" s="2" t="s">
        <v>0</v>
      </c>
      <c r="BB3" s="2" t="n">
        <v>23</v>
      </c>
      <c r="BD3" s="5"/>
      <c r="BE3" s="2" t="n">
        <v>16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5"/>
      <c r="BD4" s="5"/>
      <c r="BE4" s="2" t="n">
        <v>16</v>
      </c>
      <c r="BG4" s="2" t="n">
        <f aca="false">BE4+BB5</f>
        <v>31</v>
      </c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5"/>
      <c r="BA5" s="2" t="s">
        <v>1</v>
      </c>
      <c r="BB5" s="2" t="n">
        <v>15</v>
      </c>
      <c r="BD5" s="5"/>
      <c r="BE5" s="2" t="n">
        <v>16</v>
      </c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5"/>
      <c r="BD6" s="5"/>
      <c r="BE6" s="2" t="n">
        <v>16</v>
      </c>
    </row>
    <row r="7" customFormat="false" ht="11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5"/>
      <c r="BA7" s="2" t="s">
        <v>2</v>
      </c>
      <c r="BB7" s="8" t="n">
        <v>16</v>
      </c>
      <c r="BD7" s="5"/>
      <c r="BE7" s="2" t="n">
        <v>16</v>
      </c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5"/>
      <c r="BD8" s="5"/>
      <c r="BE8" s="2" t="n">
        <v>16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5"/>
      <c r="BA9" s="2" t="str">
        <f aca="false">"Score: "&amp;BB9</f>
        <v>Score: 0</v>
      </c>
      <c r="BB9" s="2" t="n">
        <v>0</v>
      </c>
      <c r="BD9" s="5"/>
      <c r="BE9" s="2" t="n">
        <v>16</v>
      </c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5"/>
      <c r="BD10" s="5"/>
      <c r="BE10" s="2" t="n">
        <v>16</v>
      </c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5"/>
      <c r="BA11" s="2" t="str">
        <f aca="false">"Level: "&amp;BB11</f>
        <v>Level: 0</v>
      </c>
      <c r="BB11" s="2" t="n">
        <v>0</v>
      </c>
      <c r="BD11" s="5"/>
      <c r="BE11" s="2" t="n">
        <v>16</v>
      </c>
    </row>
    <row r="12" customFormat="fals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5"/>
      <c r="BD12" s="5"/>
      <c r="BE12" s="2" t="n">
        <v>16</v>
      </c>
    </row>
    <row r="13" customFormat="false" ht="11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5"/>
      <c r="BD13" s="5"/>
      <c r="BE13" s="2" t="n">
        <v>16</v>
      </c>
    </row>
    <row r="14" customFormat="false" ht="1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5"/>
      <c r="BD14" s="5"/>
      <c r="BE14" s="2" t="n">
        <v>16</v>
      </c>
    </row>
    <row r="15" customFormat="false" ht="1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5"/>
      <c r="BD15" s="5"/>
      <c r="BE15" s="2" t="n">
        <v>1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5"/>
      <c r="BD16" s="5"/>
      <c r="BE16" s="2" t="n">
        <v>16</v>
      </c>
    </row>
    <row r="17" customFormat="false" ht="11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5"/>
      <c r="BD17" s="5"/>
      <c r="BE17" s="2" t="n">
        <v>16</v>
      </c>
    </row>
    <row r="18" customFormat="false" ht="11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5"/>
      <c r="BD18" s="5"/>
      <c r="BE18" s="2" t="n">
        <v>16</v>
      </c>
    </row>
    <row r="19" customFormat="false" ht="11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5"/>
      <c r="BD19" s="5"/>
      <c r="BE19" s="2" t="n">
        <v>16</v>
      </c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5"/>
      <c r="BD20" s="5"/>
      <c r="BE20" s="2" t="n">
        <v>16</v>
      </c>
    </row>
    <row r="21" customFormat="false" ht="11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5"/>
      <c r="BD21" s="5"/>
      <c r="BE21" s="2" t="n">
        <v>16</v>
      </c>
    </row>
    <row r="22" customFormat="false" ht="11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5"/>
      <c r="BD22" s="5"/>
      <c r="BE22" s="2" t="n">
        <v>16</v>
      </c>
    </row>
    <row r="23" customFormat="false" ht="11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5"/>
      <c r="BD23" s="5"/>
      <c r="BE23" s="2" t="n">
        <v>16</v>
      </c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5"/>
      <c r="BD24" s="5"/>
      <c r="BE24" s="2" t="n">
        <v>16</v>
      </c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5"/>
      <c r="BD25" s="5"/>
      <c r="BE25" s="2" t="n">
        <v>16</v>
      </c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5"/>
      <c r="BD26" s="5"/>
      <c r="BE26" s="2" t="n">
        <v>16</v>
      </c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5"/>
      <c r="BD27" s="5"/>
      <c r="BE27" s="2" t="n">
        <v>16</v>
      </c>
    </row>
    <row r="28" customFormat="false" ht="11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5"/>
      <c r="BD28" s="5"/>
      <c r="BE28" s="2" t="n">
        <v>16</v>
      </c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5"/>
      <c r="BD29" s="5"/>
      <c r="BE29" s="2" t="n">
        <v>16</v>
      </c>
    </row>
    <row r="30" customFormat="false" ht="11.2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5"/>
      <c r="BD30" s="5"/>
      <c r="BE30" s="2" t="n">
        <v>16</v>
      </c>
    </row>
    <row r="31" customFormat="false" ht="11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5"/>
      <c r="AZ31" s="5"/>
      <c r="BA31" s="5"/>
      <c r="BB31" s="5"/>
      <c r="BC31" s="5"/>
      <c r="BD31" s="5"/>
      <c r="BE31" s="2" t="n">
        <v>16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5"/>
      <c r="BD32" s="5"/>
      <c r="BE32" s="2" t="n">
        <v>16</v>
      </c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5"/>
      <c r="BD33" s="5"/>
      <c r="BE33" s="2" t="n">
        <v>16</v>
      </c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5"/>
      <c r="BD34" s="5"/>
      <c r="BE34" s="2" t="n">
        <v>16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5"/>
      <c r="BD35" s="5"/>
      <c r="BE35" s="8" t="n">
        <f aca="false">BE38</f>
        <v>14</v>
      </c>
    </row>
    <row r="36" customFormat="false" ht="11.2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5"/>
      <c r="AZ36" s="5"/>
      <c r="BA36" s="5"/>
      <c r="BB36" s="5"/>
      <c r="BC36" s="5"/>
      <c r="BD36" s="5"/>
      <c r="BE36" s="8"/>
      <c r="BF36" s="12" t="n">
        <f aca="true">IF(RAND()*100&gt;25,ROUND(RAND()*(BB5-1),0)+BE38+1,"")</f>
        <v>23</v>
      </c>
    </row>
    <row r="37" customFormat="false" ht="11.25" hidden="false" customHeight="true" outlineLevel="0" collapsed="false">
      <c r="BE37" s="2" t="n">
        <f aca="true">ROUND(RAND()*5-2.5,0)</f>
        <v>-2</v>
      </c>
    </row>
    <row r="38" customFormat="false" ht="11.25" hidden="false" customHeight="true" outlineLevel="0" collapsed="false">
      <c r="BE38" s="2" t="n">
        <f aca="false">IF(AND((BE34+BE37)&gt;1,(BE34+BE37+BB5)&lt;50),BE34+BE37,BE34)</f>
        <v>14</v>
      </c>
    </row>
  </sheetData>
  <conditionalFormatting sqref="A4:AX35">
    <cfRule type="expression" priority="2" aboveAverage="0" equalAverage="0" bottom="0" percent="0" rank="0" text="" dxfId="0">
      <formula>COLUMN()=$BF4</formula>
    </cfRule>
    <cfRule type="expression" priority="3" aboveAverage="0" equalAverage="0" bottom="0" percent="0" rank="0" text="" dxfId="1">
      <formula>AND(COLUMN()&gt;=$BE4,COLUMN()&lt;=($BE4+$BB$5))</formula>
    </cfRule>
    <cfRule type="expression" priority="4" aboveAverage="0" equalAverage="0" bottom="0" percent="0" rank="0" text="" dxfId="2">
      <formula>OR(COLUMN()&lt;$BE4,COLUMN()&gt;($BE4+$BB$5))</formula>
    </cfRule>
  </conditionalFormatting>
  <conditionalFormatting sqref="A1:AX3">
    <cfRule type="expression" priority="5" aboveAverage="0" equalAverage="0" bottom="0" percent="0" rank="0" text="" dxfId="3">
      <formula>COLUMN()=$BF1</formula>
    </cfRule>
    <cfRule type="expression" priority="6" aboveAverage="0" equalAverage="0" bottom="0" percent="0" rank="0" text="" dxfId="4">
      <formula>AND(COLUMN()&gt;=$BE1,COLUMN()&lt;=($BE1+$BB$5))</formula>
    </cfRule>
    <cfRule type="expression" priority="7" aboveAverage="0" equalAverage="0" bottom="0" percent="0" rank="0" text="" dxfId="5">
      <formula>OR(COLUMN()&lt;$BE1,COLUMN()&gt;($BE1+$BB$5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">
                <anchor moveWithCells="true" sizeWithCells="false">
                  <from>
                    <xdr:col>52</xdr:col>
                    <xdr:colOff>0</xdr:colOff>
                    <xdr:row>27</xdr:row>
                    <xdr:rowOff>0</xdr:rowOff>
                  </from>
                  <to>
                    <xdr:col>53</xdr:col>
                    <xdr:colOff>613440</xdr:colOff>
                    <xdr:row>2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3" width="9.14"/>
  </cols>
  <sheetData>
    <row r="2" customFormat="false" ht="21" hidden="false" customHeight="false" outlineLevel="0" collapsed="false">
      <c r="E2" s="14" t="s">
        <v>3</v>
      </c>
    </row>
    <row r="5" customFormat="false" ht="15" hidden="false" customHeight="false" outlineLevel="0" collapsed="false">
      <c r="A5" s="13" t="s">
        <v>4</v>
      </c>
    </row>
    <row r="6" customFormat="false" ht="15" hidden="false" customHeight="false" outlineLevel="0" collapsed="false">
      <c r="A6" s="13" t="s">
        <v>5</v>
      </c>
    </row>
    <row r="8" customFormat="false" ht="15" hidden="false" customHeight="false" outlineLevel="0" collapsed="false">
      <c r="A8" s="15" t="s">
        <v>6</v>
      </c>
      <c r="B8" s="16" t="s">
        <v>7</v>
      </c>
    </row>
    <row r="9" customFormat="false" ht="15" hidden="false" customHeight="false" outlineLevel="0" collapsed="false">
      <c r="A9" s="15"/>
      <c r="B9" s="16" t="s">
        <v>8</v>
      </c>
    </row>
    <row r="10" customFormat="false" ht="8.25" hidden="false" customHeight="true" outlineLevel="0" collapsed="false">
      <c r="A10" s="15"/>
      <c r="B10" s="16"/>
    </row>
    <row r="11" customFormat="false" ht="15" hidden="false" customHeight="false" outlineLevel="0" collapsed="false">
      <c r="A11" s="15" t="s">
        <v>9</v>
      </c>
      <c r="B11" s="16" t="s">
        <v>10</v>
      </c>
    </row>
    <row r="12" customFormat="false" ht="15" hidden="false" customHeight="false" outlineLevel="0" collapsed="false">
      <c r="A12" s="15"/>
      <c r="B12" s="16" t="s">
        <v>11</v>
      </c>
    </row>
    <row r="13" customFormat="false" ht="15" hidden="false" customHeight="false" outlineLevel="0" collapsed="false">
      <c r="A13" s="15"/>
      <c r="B13" s="16" t="s">
        <v>12</v>
      </c>
    </row>
    <row r="14" customFormat="false" ht="8.25" hidden="false" customHeight="true" outlineLevel="0" collapsed="false">
      <c r="A14" s="15"/>
      <c r="B14" s="16"/>
    </row>
    <row r="15" customFormat="false" ht="15" hidden="false" customHeight="false" outlineLevel="0" collapsed="false">
      <c r="A15" s="15" t="s">
        <v>13</v>
      </c>
      <c r="B15" s="16" t="s">
        <v>14</v>
      </c>
    </row>
    <row r="16" customFormat="false" ht="15" hidden="false" customHeight="false" outlineLevel="0" collapsed="false">
      <c r="A16" s="15"/>
      <c r="B16" s="16" t="s">
        <v>15</v>
      </c>
    </row>
    <row r="17" customFormat="false" ht="15" hidden="false" customHeight="false" outlineLevel="0" collapsed="false">
      <c r="A17" s="15"/>
      <c r="B17" s="16" t="s">
        <v>16</v>
      </c>
    </row>
    <row r="18" customFormat="false" ht="15" hidden="false" customHeight="false" outlineLevel="0" collapsed="false">
      <c r="A18" s="15"/>
      <c r="B18" s="16" t="s">
        <v>17</v>
      </c>
    </row>
    <row r="19" customFormat="false" ht="8.25" hidden="false" customHeight="true" outlineLevel="0" collapsed="false">
      <c r="A19" s="15"/>
      <c r="B19" s="16"/>
    </row>
    <row r="20" customFormat="false" ht="15" hidden="false" customHeight="false" outlineLevel="0" collapsed="false">
      <c r="A20" s="15" t="s">
        <v>18</v>
      </c>
      <c r="B20" s="16" t="s">
        <v>19</v>
      </c>
    </row>
    <row r="21" customFormat="false" ht="15" hidden="false" customHeight="false" outlineLevel="0" collapsed="false">
      <c r="A21" s="15"/>
      <c r="B21" s="16" t="s">
        <v>20</v>
      </c>
    </row>
    <row r="22" customFormat="false" ht="8.25" hidden="false" customHeight="true" outlineLevel="0" collapsed="false">
      <c r="A22" s="15"/>
      <c r="B22" s="16"/>
    </row>
    <row r="23" customFormat="false" ht="15" hidden="false" customHeight="false" outlineLevel="0" collapsed="false">
      <c r="A23" s="15" t="s">
        <v>21</v>
      </c>
      <c r="B23" s="16" t="s">
        <v>22</v>
      </c>
    </row>
    <row r="24" customFormat="false" ht="8.25" hidden="false" customHeight="true" outlineLevel="0" collapsed="false"/>
    <row r="25" customFormat="false" ht="15" hidden="false" customHeight="false" outlineLevel="0" collapsed="false">
      <c r="A25" s="13" t="s">
        <v>23</v>
      </c>
    </row>
    <row r="26" customFormat="false" ht="15" hidden="false" customHeight="false" outlineLevel="0" collapsed="false">
      <c r="A26" s="13" t="s">
        <v>24</v>
      </c>
    </row>
    <row r="27" customFormat="false" ht="8.25" hidden="false" customHeight="true" outlineLevel="0" collapsed="false"/>
    <row r="28" customFormat="false" ht="15" hidden="false" customHeight="false" outlineLevel="0" collapsed="false">
      <c r="A28" s="13" t="s">
        <v>25</v>
      </c>
    </row>
    <row r="29" customFormat="false" ht="15" hidden="false" customHeight="false" outlineLevel="0" collapsed="false">
      <c r="A29" s="1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25:06Z</dcterms:created>
  <dc:creator>SeanO</dc:creator>
  <dc:description/>
  <dc:language>en-US</dc:language>
  <cp:lastModifiedBy>Sean</cp:lastModifiedBy>
  <dcterms:modified xsi:type="dcterms:W3CDTF">2002-10-09T23:16:24Z</dcterms:modified>
  <cp:revision>0</cp:revision>
  <dc:subject/>
  <dc:title/>
</cp:coreProperties>
</file>